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52116149"/>
        <c:axId val="32509780"/>
      </c:scatterChart>
      <c:valAx>
        <c:axId val="5211614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780"/>
        <c:crossesAt val="0"/>
        <c:crossBetween val="midCat"/>
      </c:valAx>
      <c:valAx>
        <c:axId val="325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82288395"/>
        <c:axId val="55211725"/>
      </c:scatterChart>
      <c:valAx>
        <c:axId val="822883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25"/>
        <c:crossesAt val="0"/>
        <c:crossBetween val="midCat"/>
      </c:valAx>
      <c:valAx>
        <c:axId val="552117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846641"/>
        <c:axId val="686338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0464446"/>
        <c:axId val="13336055"/>
      </c:scatterChart>
      <c:valAx>
        <c:axId val="384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83"/>
        <c:crossesAt val="0"/>
        <c:crossBetween val="midCat"/>
      </c:valAx>
      <c:valAx>
        <c:axId val="68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1"/>
        <c:crossesAt val="0"/>
        <c:crossBetween val="midCat"/>
      </c:valAx>
      <c:valAx>
        <c:axId val="50464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055"/>
        <c:crossBetween val="midCat"/>
      </c:valAx>
      <c:valAx>
        <c:axId val="133360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4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47154583"/>
        <c:axId val="18130563"/>
      </c:scatterChart>
      <c:valAx>
        <c:axId val="4715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563"/>
        <c:crossesAt val="0"/>
        <c:crossBetween val="midCat"/>
      </c:valAx>
      <c:valAx>
        <c:axId val="181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80154861"/>
        <c:axId val="58379466"/>
      </c:scatterChart>
      <c:valAx>
        <c:axId val="8015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466"/>
        <c:crossesAt val="0"/>
        <c:crossBetween val="midCat"/>
      </c:valAx>
      <c:valAx>
        <c:axId val="583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